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7 002 Pol" sheetId="4" state="visible" r:id="rId5"/>
  </sheets>
  <externalReferences>
    <externalReference r:id="rId6"/>
  </externalReferences>
  <definedNames>
    <definedName function="false" hidden="false" localSheetId="3" name="_xlnm.Print_Area" vbProcedure="false">'SO07 002 Pol'!$A$1:$W$30</definedName>
    <definedName function="false" hidden="false" localSheetId="3" name="_xlnm.Print_Titles" vbProcedure="false">'SO07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7</t>
  </si>
  <si>
    <t xml:space="preserve">Vedlejší rozpočtové náklady stavb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rozpočet 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VN - 01</t>
  </si>
  <si>
    <t xml:space="preserve">Zařízení staveniště</t>
  </si>
  <si>
    <t xml:space="preserve">kpl</t>
  </si>
  <si>
    <t xml:space="preserve">Vlastní</t>
  </si>
  <si>
    <t xml:space="preserve">Indiv</t>
  </si>
  <si>
    <t xml:space="preserve">POL1_</t>
  </si>
  <si>
    <t xml:space="preserve">VN - 02</t>
  </si>
  <si>
    <t xml:space="preserve">Geodetické vytyčení stavby</t>
  </si>
  <si>
    <t xml:space="preserve">VN - 03</t>
  </si>
  <si>
    <t xml:space="preserve">Vytyčení stávajících IS a jejich ochrana</t>
  </si>
  <si>
    <t xml:space="preserve">VN - 04</t>
  </si>
  <si>
    <t xml:space="preserve">Zábor veřejných ploch vč. značení a zábran</t>
  </si>
  <si>
    <t xml:space="preserve">VN - 05</t>
  </si>
  <si>
    <t xml:space="preserve">Zkoušky a revize (technologie biotopu)</t>
  </si>
  <si>
    <t xml:space="preserve">VN - 06</t>
  </si>
  <si>
    <t xml:space="preserve">Geodetické zaměření skutečného provedení (1xdigitálně, 3xtisk)</t>
  </si>
  <si>
    <t xml:space="preserve">VN - 07</t>
  </si>
  <si>
    <t xml:space="preserve">Geometrický plán stavby (1xdigitálně, 6xtisk)</t>
  </si>
  <si>
    <t xml:space="preserve">VN - 08</t>
  </si>
  <si>
    <t xml:space="preserve">Projekt skutečného provedení (1xdigitálně, 4xtisk)</t>
  </si>
  <si>
    <t xml:space="preserve">VN - 09</t>
  </si>
  <si>
    <t xml:space="preserve">Provozní řád (1xdigitálně, 2xtisk)</t>
  </si>
  <si>
    <t xml:space="preserve">VN - 10</t>
  </si>
  <si>
    <t xml:space="preserve">Zaškolení obsluhy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60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49,A16,I49:I49)+SUMIF(F49:F49,"PSU",I49:I49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49,A17,I49:I49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49,A18,I49:I49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49,A19,I49:I49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49,A20,I49:I49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7 002 Pol'!AE20</f>
        <v>0</v>
      </c>
      <c r="G39" s="123" t="n">
        <f aca="false">'SO07 002 Pol'!AF2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7 002 Pol'!AE20</f>
        <v>0</v>
      </c>
      <c r="G40" s="129" t="n">
        <f aca="false">'SO07 002 Pol'!AF2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7 002 Pol'!AE20</f>
        <v>0</v>
      </c>
      <c r="G41" s="124" t="n">
        <f aca="false">'SO07 002 Pol'!AF2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28</v>
      </c>
      <c r="C49" s="144" t="s">
        <v>29</v>
      </c>
      <c r="D49" s="144"/>
      <c r="E49" s="144"/>
      <c r="F49" s="145" t="s">
        <v>28</v>
      </c>
      <c r="G49" s="146"/>
      <c r="H49" s="146"/>
      <c r="I49" s="146" t="n">
        <f aca="false">'SO07 002 Pol'!G8</f>
        <v>0</v>
      </c>
      <c r="J49" s="147" t="str">
        <f aca="false">IF(I50=0,"",I49/I50*100)</f>
        <v/>
      </c>
    </row>
    <row r="50" customFormat="false" ht="25.5" hidden="false" customHeight="true" outlineLevel="0" collapsed="false">
      <c r="A50" s="148"/>
      <c r="B50" s="149" t="s">
        <v>52</v>
      </c>
      <c r="C50" s="149"/>
      <c r="D50" s="150"/>
      <c r="E50" s="150"/>
      <c r="F50" s="151"/>
      <c r="G50" s="152"/>
      <c r="H50" s="152"/>
      <c r="I50" s="152" t="n">
        <f aca="false">I49</f>
        <v>0</v>
      </c>
      <c r="J50" s="153" t="str">
        <f aca="false">J49</f>
        <v/>
      </c>
    </row>
    <row r="51" customFormat="false" ht="12.75" hidden="false" customHeight="false" outlineLevel="0" collapsed="false">
      <c r="F51" s="154"/>
      <c r="G51" s="155"/>
      <c r="H51" s="154"/>
      <c r="I51" s="155"/>
      <c r="J51" s="156"/>
    </row>
    <row r="52" customFormat="false" ht="12.75" hidden="false" customHeight="false" outlineLevel="0" collapsed="false">
      <c r="F52" s="154"/>
      <c r="G52" s="155"/>
      <c r="H52" s="154"/>
      <c r="I52" s="155"/>
      <c r="J52" s="156"/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21" activeCellId="0" sqref="AA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1</v>
      </c>
      <c r="B1" s="167"/>
      <c r="C1" s="167"/>
      <c r="D1" s="167"/>
      <c r="E1" s="167"/>
      <c r="F1" s="167"/>
      <c r="G1" s="167"/>
      <c r="AG1" s="0" t="s">
        <v>62</v>
      </c>
    </row>
    <row r="2" customFormat="false" ht="24.95" hidden="false" customHeight="true" outlineLevel="0" collapsed="false">
      <c r="A2" s="160" t="s">
        <v>58</v>
      </c>
      <c r="B2" s="161" t="s">
        <v>5</v>
      </c>
      <c r="C2" s="168" t="s">
        <v>6</v>
      </c>
      <c r="D2" s="168"/>
      <c r="E2" s="168"/>
      <c r="F2" s="168"/>
      <c r="G2" s="168"/>
      <c r="AG2" s="0" t="s">
        <v>63</v>
      </c>
    </row>
    <row r="3" customFormat="false" ht="24.95" hidden="false" customHeight="true" outlineLevel="0" collapsed="false">
      <c r="A3" s="160" t="s">
        <v>59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3</v>
      </c>
      <c r="AG3" s="0" t="s">
        <v>64</v>
      </c>
    </row>
    <row r="4" customFormat="false" ht="24.95" hidden="false" customHeight="true" outlineLevel="0" collapsed="false">
      <c r="A4" s="169" t="s">
        <v>60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6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6</v>
      </c>
      <c r="B6" s="174" t="s">
        <v>67</v>
      </c>
      <c r="C6" s="174" t="s">
        <v>68</v>
      </c>
      <c r="D6" s="175" t="s">
        <v>69</v>
      </c>
      <c r="E6" s="173" t="s">
        <v>70</v>
      </c>
      <c r="F6" s="176" t="s">
        <v>71</v>
      </c>
      <c r="G6" s="173" t="s">
        <v>24</v>
      </c>
      <c r="H6" s="177" t="s">
        <v>72</v>
      </c>
      <c r="I6" s="177" t="s">
        <v>73</v>
      </c>
      <c r="J6" s="177" t="s">
        <v>74</v>
      </c>
      <c r="K6" s="177" t="s">
        <v>75</v>
      </c>
      <c r="L6" s="177" t="s">
        <v>76</v>
      </c>
      <c r="M6" s="177" t="s">
        <v>77</v>
      </c>
      <c r="N6" s="177" t="s">
        <v>78</v>
      </c>
      <c r="O6" s="177" t="s">
        <v>79</v>
      </c>
      <c r="P6" s="177" t="s">
        <v>80</v>
      </c>
      <c r="Q6" s="177" t="s">
        <v>81</v>
      </c>
      <c r="R6" s="177" t="s">
        <v>82</v>
      </c>
      <c r="S6" s="177" t="s">
        <v>83</v>
      </c>
      <c r="T6" s="177" t="s">
        <v>84</v>
      </c>
      <c r="U6" s="177" t="s">
        <v>85</v>
      </c>
      <c r="V6" s="177" t="s">
        <v>86</v>
      </c>
      <c r="W6" s="177" t="s">
        <v>8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88</v>
      </c>
      <c r="B8" s="181" t="s">
        <v>28</v>
      </c>
      <c r="C8" s="182" t="s">
        <v>29</v>
      </c>
      <c r="D8" s="183"/>
      <c r="E8" s="184"/>
      <c r="F8" s="185"/>
      <c r="G8" s="186" t="n">
        <f aca="false">SUMIF(AG9:AG18,"&lt;&gt;NOR",G9:G18)</f>
        <v>0</v>
      </c>
      <c r="H8" s="187"/>
      <c r="I8" s="187" t="n">
        <f aca="false">SUM(I9:I18)</f>
        <v>0</v>
      </c>
      <c r="J8" s="187"/>
      <c r="K8" s="187" t="n">
        <f aca="false">SUM(K9:K18)</f>
        <v>0</v>
      </c>
      <c r="L8" s="187"/>
      <c r="M8" s="187" t="n">
        <f aca="false">SUM(M9:M18)</f>
        <v>0</v>
      </c>
      <c r="N8" s="187"/>
      <c r="O8" s="187" t="n">
        <f aca="false">SUM(O9:O18)</f>
        <v>0</v>
      </c>
      <c r="P8" s="187"/>
      <c r="Q8" s="187" t="n">
        <f aca="false">SUM(Q9:Q18)</f>
        <v>0</v>
      </c>
      <c r="R8" s="187"/>
      <c r="S8" s="187"/>
      <c r="T8" s="187"/>
      <c r="U8" s="187"/>
      <c r="V8" s="187" t="n">
        <f aca="false">SUM(V9:V18)</f>
        <v>0</v>
      </c>
      <c r="W8" s="187"/>
      <c r="AG8" s="0" t="s">
        <v>89</v>
      </c>
    </row>
    <row r="9" customFormat="false" ht="12.75" hidden="false" customHeight="false" outlineLevel="1" collapsed="false">
      <c r="A9" s="188" t="n">
        <v>1</v>
      </c>
      <c r="B9" s="189" t="s">
        <v>90</v>
      </c>
      <c r="C9" s="190" t="s">
        <v>91</v>
      </c>
      <c r="D9" s="191" t="s">
        <v>92</v>
      </c>
      <c r="E9" s="192" t="n">
        <v>1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0</v>
      </c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93</v>
      </c>
      <c r="T9" s="196" t="s">
        <v>94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96</v>
      </c>
      <c r="C10" s="190" t="s">
        <v>97</v>
      </c>
      <c r="D10" s="191" t="s">
        <v>92</v>
      </c>
      <c r="E10" s="192" t="n">
        <v>1</v>
      </c>
      <c r="F10" s="193" t="n">
        <v>0</v>
      </c>
      <c r="G10" s="194" t="n">
        <f aca="false">ROUND(E10*F10,2)</f>
        <v>0</v>
      </c>
      <c r="H10" s="195" t="n">
        <v>0</v>
      </c>
      <c r="I10" s="196" t="n">
        <f aca="false">ROUND(E10*H10,2)</f>
        <v>0</v>
      </c>
      <c r="J10" s="195" t="n">
        <v>0</v>
      </c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93</v>
      </c>
      <c r="T10" s="196" t="s">
        <v>94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9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98</v>
      </c>
      <c r="C11" s="190" t="s">
        <v>99</v>
      </c>
      <c r="D11" s="191" t="s">
        <v>92</v>
      </c>
      <c r="E11" s="192" t="n">
        <v>1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0</v>
      </c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93</v>
      </c>
      <c r="T11" s="196" t="s">
        <v>94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00</v>
      </c>
      <c r="C12" s="190" t="s">
        <v>101</v>
      </c>
      <c r="D12" s="191" t="s">
        <v>92</v>
      </c>
      <c r="E12" s="192" t="n">
        <v>1</v>
      </c>
      <c r="F12" s="193" t="n">
        <v>0</v>
      </c>
      <c r="G12" s="194" t="n">
        <f aca="false">ROUND(E12*F12,2)</f>
        <v>0</v>
      </c>
      <c r="H12" s="195" t="n">
        <v>0</v>
      </c>
      <c r="I12" s="196" t="n">
        <f aca="false">ROUND(E12*H12,2)</f>
        <v>0</v>
      </c>
      <c r="J12" s="195" t="n">
        <v>0</v>
      </c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93</v>
      </c>
      <c r="T12" s="196" t="s">
        <v>94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02</v>
      </c>
      <c r="C13" s="190" t="s">
        <v>103</v>
      </c>
      <c r="D13" s="191" t="s">
        <v>92</v>
      </c>
      <c r="E13" s="192" t="n">
        <v>1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0</v>
      </c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93</v>
      </c>
      <c r="T13" s="196" t="s">
        <v>94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104</v>
      </c>
      <c r="C14" s="190" t="s">
        <v>105</v>
      </c>
      <c r="D14" s="191" t="s">
        <v>92</v>
      </c>
      <c r="E14" s="192" t="n">
        <v>1</v>
      </c>
      <c r="F14" s="193" t="n">
        <v>0</v>
      </c>
      <c r="G14" s="194" t="n">
        <f aca="false">ROUND(E14*F14,2)</f>
        <v>0</v>
      </c>
      <c r="H14" s="195" t="n">
        <v>0</v>
      </c>
      <c r="I14" s="196" t="n">
        <f aca="false">ROUND(E14*H14,2)</f>
        <v>0</v>
      </c>
      <c r="J14" s="195" t="n">
        <v>0</v>
      </c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93</v>
      </c>
      <c r="T14" s="196" t="s">
        <v>94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06</v>
      </c>
      <c r="C15" s="190" t="s">
        <v>107</v>
      </c>
      <c r="D15" s="191" t="s">
        <v>92</v>
      </c>
      <c r="E15" s="192" t="n">
        <v>1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0</v>
      </c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93</v>
      </c>
      <c r="T15" s="196" t="s">
        <v>94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108</v>
      </c>
      <c r="C16" s="190" t="s">
        <v>109</v>
      </c>
      <c r="D16" s="191" t="s">
        <v>92</v>
      </c>
      <c r="E16" s="192" t="n">
        <v>1</v>
      </c>
      <c r="F16" s="193" t="n">
        <v>0</v>
      </c>
      <c r="G16" s="194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0</v>
      </c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93</v>
      </c>
      <c r="T16" s="196" t="s">
        <v>94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110</v>
      </c>
      <c r="C17" s="190" t="s">
        <v>111</v>
      </c>
      <c r="D17" s="191" t="s">
        <v>92</v>
      </c>
      <c r="E17" s="192" t="n">
        <v>1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0</v>
      </c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93</v>
      </c>
      <c r="T17" s="196" t="s">
        <v>94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10</v>
      </c>
      <c r="B18" s="199" t="s">
        <v>112</v>
      </c>
      <c r="C18" s="200" t="s">
        <v>113</v>
      </c>
      <c r="D18" s="201" t="s">
        <v>92</v>
      </c>
      <c r="E18" s="202" t="n">
        <v>1</v>
      </c>
      <c r="F18" s="203" t="n">
        <v>0</v>
      </c>
      <c r="G18" s="20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0</v>
      </c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93</v>
      </c>
      <c r="T18" s="196" t="s">
        <v>94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9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57"/>
      <c r="B19" s="163"/>
      <c r="C19" s="205"/>
      <c r="D19" s="165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AE19" s="0" t="n">
        <v>0</v>
      </c>
      <c r="AF19" s="0" t="n">
        <v>21</v>
      </c>
    </row>
    <row r="20" customFormat="false" ht="12.75" hidden="false" customHeight="false" outlineLevel="0" collapsed="false">
      <c r="A20" s="206"/>
      <c r="B20" s="207" t="s">
        <v>24</v>
      </c>
      <c r="C20" s="208"/>
      <c r="D20" s="209"/>
      <c r="E20" s="210"/>
      <c r="F20" s="210"/>
      <c r="G20" s="211" t="n">
        <f aca="false">G8</f>
        <v>0</v>
      </c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AE20" s="0" t="n">
        <f aca="false">SUMIF(L7:L18,AE19,G7:G18)</f>
        <v>0</v>
      </c>
      <c r="AF20" s="0" t="n">
        <f aca="false">SUMIF(L7:L18,AF19,G7:G18)</f>
        <v>0</v>
      </c>
      <c r="AG20" s="0" t="s">
        <v>114</v>
      </c>
    </row>
    <row r="21" customFormat="false" ht="12.75" hidden="false" customHeight="false" outlineLevel="0" collapsed="false">
      <c r="A21" s="157"/>
      <c r="B21" s="163"/>
      <c r="C21" s="205"/>
      <c r="D21" s="165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2.75" hidden="false" customHeight="false" outlineLevel="0" collapsed="false">
      <c r="A22" s="157"/>
      <c r="B22" s="163"/>
      <c r="C22" s="205"/>
      <c r="D22" s="165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2.75" hidden="false" customHeight="false" outlineLevel="0" collapsed="false">
      <c r="A23" s="212" t="s">
        <v>115</v>
      </c>
      <c r="B23" s="212"/>
      <c r="C23" s="212"/>
      <c r="D23" s="165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G24" s="0" t="s">
        <v>116</v>
      </c>
    </row>
    <row r="25" customFormat="false" ht="12.7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2.7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2.75" hidden="false" customHeight="false" outlineLevel="0" collapsed="false">
      <c r="A29" s="157"/>
      <c r="B29" s="163"/>
      <c r="C29" s="205"/>
      <c r="D29" s="165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2.75" hidden="false" customHeight="false" outlineLevel="0" collapsed="false">
      <c r="C30" s="214"/>
      <c r="D30" s="172"/>
      <c r="AG30" s="0" t="s">
        <v>117</v>
      </c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</sheetData>
  <mergeCells count="6">
    <mergeCell ref="A1:G1"/>
    <mergeCell ref="C2:G2"/>
    <mergeCell ref="C3:G3"/>
    <mergeCell ref="C4:G4"/>
    <mergeCell ref="A23:C23"/>
    <mergeCell ref="A24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9:29Z</cp:lastPrinted>
  <dcterms:modified xsi:type="dcterms:W3CDTF">2017-11-06T08:41:26Z</dcterms:modified>
  <cp:revision>0</cp:revision>
  <dc:subject/>
  <dc:title/>
</cp:coreProperties>
</file>